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8">
          <cell r="E68">
            <v>0</v>
          </cell>
          <cell r="F68">
            <v>3102.19</v>
          </cell>
          <cell r="G68">
            <v>0</v>
          </cell>
          <cell r="H68">
            <v>0</v>
          </cell>
        </row>
        <row r="68">
          <cell r="J68">
            <v>0</v>
          </cell>
          <cell r="K68">
            <v>0</v>
          </cell>
        </row>
        <row r="68">
          <cell r="M68">
            <v>14327.118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993.6</v>
          </cell>
          <cell r="S68">
            <v>0</v>
          </cell>
          <cell r="T68">
            <v>0</v>
          </cell>
          <cell r="U68">
            <v>30083.7</v>
          </cell>
          <cell r="V68">
            <v>1320</v>
          </cell>
          <cell r="W68">
            <v>0</v>
          </cell>
        </row>
        <row r="68">
          <cell r="Y68">
            <v>0</v>
          </cell>
          <cell r="Z68">
            <v>20933.58</v>
          </cell>
          <cell r="AA68">
            <v>0</v>
          </cell>
          <cell r="AB68">
            <v>15875.28</v>
          </cell>
          <cell r="AC68">
            <v>0</v>
          </cell>
          <cell r="AD68">
            <v>1785.5</v>
          </cell>
          <cell r="AE68">
            <v>0</v>
          </cell>
        </row>
        <row r="68">
          <cell r="AG68">
            <v>9727.52</v>
          </cell>
          <cell r="AH68">
            <v>28015.2</v>
          </cell>
        </row>
        <row r="68">
          <cell r="AL68">
            <v>167779.8</v>
          </cell>
          <cell r="AM68">
            <v>2200</v>
          </cell>
        </row>
        <row r="68">
          <cell r="AO68">
            <v>177073.38</v>
          </cell>
          <cell r="AP68">
            <v>2417</v>
          </cell>
          <cell r="AQ68">
            <v>0</v>
          </cell>
        </row>
        <row r="68">
          <cell r="AS68">
            <v>3136.97</v>
          </cell>
          <cell r="AT68">
            <v>183</v>
          </cell>
          <cell r="AU68">
            <v>0</v>
          </cell>
          <cell r="AV68">
            <v>18313.58</v>
          </cell>
          <cell r="AW68">
            <v>13404.9</v>
          </cell>
          <cell r="AX68">
            <v>248.8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102.1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8)</f>
        <v>3102.19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320.71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327.11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8)</f>
        <v>14327.11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8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8)</f>
        <v>30083.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8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8594.3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8)</f>
        <v>20933.5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8)</f>
        <v>15875.2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7742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8)</f>
        <v>972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8)</f>
        <v>28015.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8)</f>
        <v>18313.5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4477.26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88293.3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8)</f>
        <v>167779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8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8)</f>
        <v>18313.5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92895.2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8,'[1]ГОДОВОЙ ОТЧЕТ ПО ДОМАМ 2024 год'!$AQ$68)</f>
        <v>177073.3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8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8)</f>
        <v>13404.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568.7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8,'[1]ГОДОВОЙ ОТЧЕТ ПО ДОМАМ 2024 год'!$AU$68)</f>
        <v>3136.9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8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8)</f>
        <v>248.8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7:00Z</cp:lastPrinted>
  <dcterms:modified xsi:type="dcterms:W3CDTF">2025-03-03T12:17:05Z</dcterms:modified>
  <cp:revision>0</cp:revision>
  <dc:subject/>
  <dc:title/>
</cp:coreProperties>
</file>